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0059"/>
        <c:axId val="86401251"/>
      </c:lineChart>
      <c:catAx>
        <c:axId val="764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01251"/>
        <c:crossesAt val="0"/>
        <c:auto val="1"/>
        <c:lblAlgn val="ctr"/>
        <c:lblOffset val="100"/>
        <c:noMultiLvlLbl val="0"/>
      </c:catAx>
      <c:valAx>
        <c:axId val="86401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0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86954"/>
        <c:axId val="67486624"/>
      </c:lineChart>
      <c:catAx>
        <c:axId val="5998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86624"/>
        <c:crossesAt val="0"/>
        <c:auto val="1"/>
        <c:lblAlgn val="ctr"/>
        <c:lblOffset val="100"/>
        <c:noMultiLvlLbl val="0"/>
      </c:catAx>
      <c:valAx>
        <c:axId val="67486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86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75321"/>
        <c:axId val="53260350"/>
      </c:lineChart>
      <c:catAx>
        <c:axId val="9087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60350"/>
        <c:crossesAt val="0"/>
        <c:auto val="1"/>
        <c:lblAlgn val="ctr"/>
        <c:lblOffset val="100"/>
        <c:noMultiLvlLbl val="0"/>
      </c:catAx>
      <c:valAx>
        <c:axId val="53260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75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35208"/>
        <c:axId val="48415485"/>
      </c:lineChart>
      <c:catAx>
        <c:axId val="1743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5485"/>
        <c:crossesAt val="0"/>
        <c:auto val="1"/>
        <c:lblAlgn val="ctr"/>
        <c:lblOffset val="100"/>
        <c:noMultiLvlLbl val="0"/>
      </c:catAx>
      <c:valAx>
        <c:axId val="48415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35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